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           от "___"  декабря 2025 года № ___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6 год
и на плановый период 2027 и 2028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6 год</t>
  </si>
  <si>
    <t xml:space="preserve"> 2027 год</t>
  </si>
  <si>
    <t xml:space="preserve"> 2028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56"/>
    <col collapsed="false" customWidth="true" hidden="false" outlineLevel="0" max="11" min="11" style="3" width="11.7"/>
    <col collapsed="false" customWidth="true" hidden="false" outlineLevel="0" max="12" min="12" style="3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39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19</v>
      </c>
      <c r="I16" s="20" t="s">
        <v>23</v>
      </c>
      <c r="J16" s="21" t="n">
        <f aca="false">J17</f>
        <v>0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9" t="s">
        <v>21</v>
      </c>
      <c r="G17" s="19" t="s">
        <v>22</v>
      </c>
      <c r="H17" s="19" t="s">
        <v>19</v>
      </c>
      <c r="I17" s="22" t="s">
        <v>25</v>
      </c>
      <c r="J17" s="21" t="n">
        <f aca="false">J18+J22</f>
        <v>0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9" t="s">
        <v>21</v>
      </c>
      <c r="G18" s="19" t="s">
        <v>22</v>
      </c>
      <c r="H18" s="19" t="s">
        <v>26</v>
      </c>
      <c r="I18" s="22" t="s">
        <v>27</v>
      </c>
      <c r="J18" s="21" t="n">
        <f aca="false">J19</f>
        <v>-20602.58773</v>
      </c>
      <c r="K18" s="21" t="n">
        <f aca="false">K19</f>
        <v>-19283.092</v>
      </c>
      <c r="L18" s="21" t="n">
        <f aca="false">L19</f>
        <v>-20388.248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9" t="s">
        <v>21</v>
      </c>
      <c r="G19" s="19" t="s">
        <v>22</v>
      </c>
      <c r="H19" s="19" t="s">
        <v>26</v>
      </c>
      <c r="I19" s="22" t="s">
        <v>29</v>
      </c>
      <c r="J19" s="21" t="n">
        <f aca="false">J20</f>
        <v>-20602.58773</v>
      </c>
      <c r="K19" s="21" t="n">
        <f aca="false">K20</f>
        <v>-19283.092</v>
      </c>
      <c r="L19" s="21" t="n">
        <f aca="false">L20</f>
        <v>-20388.248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9" t="s">
        <v>21</v>
      </c>
      <c r="G20" s="19" t="s">
        <v>22</v>
      </c>
      <c r="H20" s="19" t="s">
        <v>30</v>
      </c>
      <c r="I20" s="22" t="s">
        <v>31</v>
      </c>
      <c r="J20" s="21" t="n">
        <f aca="false">J21</f>
        <v>-20602.58773</v>
      </c>
      <c r="K20" s="21" t="n">
        <f aca="false">K21</f>
        <v>-19283.092</v>
      </c>
      <c r="L20" s="21" t="n">
        <f aca="false">L21</f>
        <v>-20388.248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9" t="s">
        <v>32</v>
      </c>
      <c r="G21" s="19" t="s">
        <v>22</v>
      </c>
      <c r="H21" s="19" t="s">
        <v>30</v>
      </c>
      <c r="I21" s="20" t="s">
        <v>33</v>
      </c>
      <c r="J21" s="24" t="n">
        <v>-20602.58773</v>
      </c>
      <c r="K21" s="24" t="n">
        <v>-19283.092</v>
      </c>
      <c r="L21" s="24" t="n">
        <v>-20388.248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9" t="s">
        <v>21</v>
      </c>
      <c r="G22" s="19" t="s">
        <v>22</v>
      </c>
      <c r="H22" s="19" t="s">
        <v>34</v>
      </c>
      <c r="I22" s="25" t="s">
        <v>35</v>
      </c>
      <c r="J22" s="21" t="n">
        <f aca="false">J23</f>
        <v>20602.58773</v>
      </c>
      <c r="K22" s="21" t="n">
        <f aca="false">K23</f>
        <v>19283.092</v>
      </c>
      <c r="L22" s="21" t="n">
        <f aca="false">L23</f>
        <v>20388.248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9" t="s">
        <v>21</v>
      </c>
      <c r="G23" s="19" t="s">
        <v>22</v>
      </c>
      <c r="H23" s="19" t="s">
        <v>34</v>
      </c>
      <c r="I23" s="25" t="s">
        <v>36</v>
      </c>
      <c r="J23" s="21" t="n">
        <f aca="false">J24</f>
        <v>20602.58773</v>
      </c>
      <c r="K23" s="21" t="n">
        <f aca="false">K24</f>
        <v>19283.092</v>
      </c>
      <c r="L23" s="21" t="n">
        <f aca="false">L24</f>
        <v>20388.248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9" t="s">
        <v>21</v>
      </c>
      <c r="G24" s="19" t="s">
        <v>22</v>
      </c>
      <c r="H24" s="19" t="s">
        <v>37</v>
      </c>
      <c r="I24" s="25" t="s">
        <v>38</v>
      </c>
      <c r="J24" s="21" t="n">
        <f aca="false">J25</f>
        <v>20602.58773</v>
      </c>
      <c r="K24" s="21" t="n">
        <f aca="false">K25</f>
        <v>19283.092</v>
      </c>
      <c r="L24" s="21" t="n">
        <f aca="false">L25</f>
        <v>20388.248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9" t="s">
        <v>32</v>
      </c>
      <c r="G25" s="19" t="s">
        <v>22</v>
      </c>
      <c r="H25" s="19" t="s">
        <v>37</v>
      </c>
      <c r="I25" s="20" t="s">
        <v>39</v>
      </c>
      <c r="J25" s="24" t="n">
        <v>20602.58773</v>
      </c>
      <c r="K25" s="24" t="n">
        <v>19283.092</v>
      </c>
      <c r="L25" s="24" t="n">
        <v>20388.248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23T06:02:01Z</cp:lastPrinted>
  <dcterms:modified xsi:type="dcterms:W3CDTF">2025-11-12T14:47:45Z</dcterms:modified>
  <cp:revision>0</cp:revision>
  <dc:subject/>
  <dc:title/>
</cp:coreProperties>
</file>